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63183792"/>
        <c:axId val="24793770"/>
      </c:barChart>
      <c:catAx>
        <c:axId val="63183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3770"/>
        <c:crossesAt val="0"/>
        <c:auto val="1"/>
        <c:lblAlgn val="ctr"/>
        <c:lblOffset val="100"/>
        <c:noMultiLvlLbl val="0"/>
      </c:catAx>
      <c:valAx>
        <c:axId val="2479377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379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21220634"/>
        <c:axId val="33183923"/>
      </c:barChart>
      <c:catAx>
        <c:axId val="2122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3923"/>
        <c:crossesAt val="0"/>
        <c:auto val="1"/>
        <c:lblAlgn val="ctr"/>
        <c:lblOffset val="100"/>
        <c:noMultiLvlLbl val="0"/>
      </c:catAx>
      <c:valAx>
        <c:axId val="3318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063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