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44996892"/>
        <c:axId val="24542170"/>
      </c:barChart>
      <c:catAx>
        <c:axId val="44996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170"/>
        <c:crossesAt val="0"/>
        <c:auto val="1"/>
        <c:lblAlgn val="ctr"/>
        <c:lblOffset val="100"/>
        <c:noMultiLvlLbl val="0"/>
      </c:catAx>
      <c:valAx>
        <c:axId val="245421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689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53498841"/>
        <c:axId val="83777247"/>
      </c:barChart>
      <c:catAx>
        <c:axId val="534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7247"/>
        <c:crossesAt val="0"/>
        <c:auto val="1"/>
        <c:lblAlgn val="ctr"/>
        <c:lblOffset val="100"/>
        <c:noMultiLvlLbl val="0"/>
      </c:catAx>
      <c:valAx>
        <c:axId val="8377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884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